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30078"/>
        <c:axId val="60122512"/>
      </c:scatterChart>
      <c:valAx>
        <c:axId val="30530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512"/>
        <c:crossesAt val="0"/>
        <c:crossBetween val="midCat"/>
      </c:valAx>
      <c:valAx>
        <c:axId val="60122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29984"/>
        <c:axId val="33582465"/>
      </c:scatterChart>
      <c:valAx>
        <c:axId val="32329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465"/>
        <c:crossesAt val="0"/>
        <c:crossBetween val="midCat"/>
      </c:valAx>
      <c:valAx>
        <c:axId val="33582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41777"/>
        <c:axId val="45569592"/>
      </c:scatterChart>
      <c:valAx>
        <c:axId val="99741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592"/>
        <c:crossesAt val="0"/>
        <c:crossBetween val="midCat"/>
      </c:valAx>
      <c:valAx>
        <c:axId val="45569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2574"/>
        <c:axId val="27286408"/>
      </c:scatterChart>
      <c:valAx>
        <c:axId val="2192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408"/>
        <c:crossesAt val="0"/>
        <c:crossBetween val="midCat"/>
      </c:valAx>
      <c:valAx>
        <c:axId val="27286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