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4792"/>
        <c:axId val="82659715"/>
      </c:barChart>
      <c:catAx>
        <c:axId val="4684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715"/>
        <c:auto val="1"/>
        <c:lblAlgn val="ctr"/>
        <c:lblOffset val="100"/>
        <c:noMultiLvlLbl val="0"/>
      </c:catAx>
      <c:valAx>
        <c:axId val="826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05575"/>
        <c:axId val="93130008"/>
      </c:barChart>
      <c:catAx>
        <c:axId val="284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08"/>
        <c:auto val="1"/>
        <c:lblAlgn val="ctr"/>
        <c:lblOffset val="100"/>
        <c:noMultiLvlLbl val="0"/>
      </c:catAx>
      <c:valAx>
        <c:axId val="931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595"/>
        <c:axId val="57187975"/>
      </c:barChart>
      <c:catAx>
        <c:axId val="79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975"/>
        <c:auto val="1"/>
        <c:lblAlgn val="ctr"/>
        <c:lblOffset val="100"/>
        <c:noMultiLvlLbl val="0"/>
      </c:catAx>
      <c:valAx>
        <c:axId val="571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7405"/>
        <c:axId val="17254797"/>
      </c:barChart>
      <c:catAx>
        <c:axId val="359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797"/>
        <c:auto val="1"/>
        <c:lblAlgn val="ctr"/>
        <c:lblOffset val="100"/>
        <c:noMultiLvlLbl val="0"/>
      </c:catAx>
      <c:valAx>
        <c:axId val="172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17920"/>
        <c:axId val="19363295"/>
      </c:barChart>
      <c:catAx>
        <c:axId val="194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295"/>
        <c:auto val="1"/>
        <c:lblAlgn val="ctr"/>
        <c:lblOffset val="100"/>
        <c:noMultiLvlLbl val="0"/>
      </c:catAx>
      <c:valAx>
        <c:axId val="193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69229"/>
        <c:axId val="64577708"/>
      </c:barChart>
      <c:catAx>
        <c:axId val="840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08"/>
        <c:auto val="1"/>
        <c:lblAlgn val="ctr"/>
        <c:lblOffset val="100"/>
        <c:noMultiLvlLbl val="0"/>
      </c:catAx>
      <c:valAx>
        <c:axId val="645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6081"/>
        <c:axId val="29869105"/>
      </c:barChart>
      <c:catAx>
        <c:axId val="709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05"/>
        <c:auto val="1"/>
        <c:lblAlgn val="ctr"/>
        <c:lblOffset val="100"/>
        <c:noMultiLvlLbl val="0"/>
      </c:catAx>
      <c:valAx>
        <c:axId val="298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31592"/>
        <c:axId val="73074924"/>
      </c:barChart>
      <c:catAx>
        <c:axId val="4183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924"/>
        <c:auto val="1"/>
        <c:lblAlgn val="ctr"/>
        <c:lblOffset val="100"/>
        <c:noMultiLvlLbl val="0"/>
      </c:catAx>
      <c:valAx>
        <c:axId val="730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02211"/>
        <c:axId val="76473607"/>
      </c:barChart>
      <c:catAx>
        <c:axId val="723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07"/>
        <c:auto val="1"/>
        <c:lblAlgn val="ctr"/>
        <c:lblOffset val="100"/>
        <c:noMultiLvlLbl val="0"/>
      </c:catAx>
      <c:valAx>
        <c:axId val="764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4404"/>
        <c:axId val="20922291"/>
      </c:barChart>
      <c:catAx>
        <c:axId val="498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291"/>
        <c:auto val="1"/>
        <c:lblAlgn val="ctr"/>
        <c:lblOffset val="100"/>
        <c:noMultiLvlLbl val="0"/>
      </c:catAx>
      <c:valAx>
        <c:axId val="209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830"/>
        <c:axId val="57279675"/>
      </c:barChart>
      <c:catAx>
        <c:axId val="3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675"/>
        <c:auto val="1"/>
        <c:lblAlgn val="ctr"/>
        <c:lblOffset val="100"/>
        <c:noMultiLvlLbl val="0"/>
      </c:catAx>
      <c:valAx>
        <c:axId val="572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9202"/>
        <c:axId val="75772859"/>
      </c:barChart>
      <c:catAx>
        <c:axId val="1895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859"/>
        <c:auto val="1"/>
        <c:lblAlgn val="ctr"/>
        <c:lblOffset val="100"/>
        <c:noMultiLvlLbl val="0"/>
      </c:catAx>
      <c:valAx>
        <c:axId val="757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51671"/>
        <c:axId val="52877574"/>
      </c:barChart>
      <c:catAx>
        <c:axId val="488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574"/>
        <c:auto val="1"/>
        <c:lblAlgn val="ctr"/>
        <c:lblOffset val="100"/>
        <c:noMultiLvlLbl val="0"/>
      </c:catAx>
      <c:valAx>
        <c:axId val="528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40961"/>
        <c:axId val="81866829"/>
      </c:barChart>
      <c:catAx>
        <c:axId val="603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829"/>
        <c:auto val="1"/>
        <c:lblAlgn val="ctr"/>
        <c:lblOffset val="100"/>
        <c:noMultiLvlLbl val="0"/>
      </c:catAx>
      <c:valAx>
        <c:axId val="818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69329"/>
        <c:axId val="57339380"/>
      </c:barChart>
      <c:catAx>
        <c:axId val="167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380"/>
        <c:auto val="1"/>
        <c:lblAlgn val="ctr"/>
        <c:lblOffset val="100"/>
        <c:noMultiLvlLbl val="0"/>
      </c:catAx>
      <c:valAx>
        <c:axId val="573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01591"/>
        <c:axId val="34343082"/>
      </c:barChart>
      <c:catAx>
        <c:axId val="689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082"/>
        <c:auto val="1"/>
        <c:lblAlgn val="ctr"/>
        <c:lblOffset val="100"/>
        <c:noMultiLvlLbl val="0"/>
      </c:catAx>
      <c:valAx>
        <c:axId val="343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64702"/>
        <c:axId val="61728346"/>
      </c:barChart>
      <c:catAx>
        <c:axId val="754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46"/>
        <c:auto val="1"/>
        <c:lblAlgn val="ctr"/>
        <c:lblOffset val="100"/>
        <c:noMultiLvlLbl val="0"/>
      </c:catAx>
      <c:valAx>
        <c:axId val="6172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86914"/>
        <c:axId val="7474178"/>
      </c:barChart>
      <c:catAx>
        <c:axId val="798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78"/>
        <c:auto val="1"/>
        <c:lblAlgn val="ctr"/>
        <c:lblOffset val="100"/>
        <c:noMultiLvlLbl val="0"/>
      </c:catAx>
      <c:valAx>
        <c:axId val="74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