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65126"/>
        <c:axId val="52668915"/>
      </c:barChart>
      <c:catAx>
        <c:axId val="445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915"/>
        <c:auto val="1"/>
        <c:lblAlgn val="ctr"/>
        <c:lblOffset val="100"/>
        <c:noMultiLvlLbl val="0"/>
      </c:catAx>
      <c:valAx>
        <c:axId val="526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9901"/>
        <c:axId val="41367796"/>
      </c:barChart>
      <c:catAx>
        <c:axId val="204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96"/>
        <c:auto val="1"/>
        <c:lblAlgn val="ctr"/>
        <c:lblOffset val="100"/>
        <c:noMultiLvlLbl val="0"/>
      </c:catAx>
      <c:valAx>
        <c:axId val="413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30120"/>
        <c:axId val="43020863"/>
      </c:barChart>
      <c:catAx>
        <c:axId val="475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863"/>
        <c:auto val="1"/>
        <c:lblAlgn val="ctr"/>
        <c:lblOffset val="100"/>
        <c:noMultiLvlLbl val="0"/>
      </c:catAx>
      <c:valAx>
        <c:axId val="430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1632"/>
        <c:axId val="33695012"/>
      </c:barChart>
      <c:catAx>
        <c:axId val="390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012"/>
        <c:auto val="1"/>
        <c:lblAlgn val="ctr"/>
        <c:lblOffset val="100"/>
        <c:noMultiLvlLbl val="0"/>
      </c:catAx>
      <c:valAx>
        <c:axId val="336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75059"/>
        <c:axId val="75829830"/>
      </c:barChart>
      <c:catAx>
        <c:axId val="474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830"/>
        <c:auto val="1"/>
        <c:lblAlgn val="ctr"/>
        <c:lblOffset val="100"/>
        <c:noMultiLvlLbl val="0"/>
      </c:catAx>
      <c:valAx>
        <c:axId val="758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2421"/>
        <c:axId val="62631067"/>
      </c:barChart>
      <c:catAx>
        <c:axId val="6069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67"/>
        <c:auto val="1"/>
        <c:lblAlgn val="ctr"/>
        <c:lblOffset val="100"/>
        <c:noMultiLvlLbl val="0"/>
      </c:catAx>
      <c:valAx>
        <c:axId val="626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8466"/>
        <c:axId val="29622333"/>
      </c:barChart>
      <c:catAx>
        <c:axId val="381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333"/>
        <c:auto val="1"/>
        <c:lblAlgn val="ctr"/>
        <c:lblOffset val="100"/>
        <c:noMultiLvlLbl val="0"/>
      </c:catAx>
      <c:valAx>
        <c:axId val="296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0284"/>
        <c:axId val="29352660"/>
      </c:barChart>
      <c:catAx>
        <c:axId val="905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660"/>
        <c:auto val="1"/>
        <c:lblAlgn val="ctr"/>
        <c:lblOffset val="100"/>
        <c:noMultiLvlLbl val="0"/>
      </c:catAx>
      <c:valAx>
        <c:axId val="293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38695"/>
        <c:axId val="66213190"/>
      </c:barChart>
      <c:catAx>
        <c:axId val="493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190"/>
        <c:auto val="1"/>
        <c:lblAlgn val="ctr"/>
        <c:lblOffset val="100"/>
        <c:noMultiLvlLbl val="0"/>
      </c:catAx>
      <c:valAx>
        <c:axId val="662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4739"/>
        <c:axId val="37975441"/>
      </c:barChart>
      <c:catAx>
        <c:axId val="65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41"/>
        <c:auto val="1"/>
        <c:lblAlgn val="ctr"/>
        <c:lblOffset val="100"/>
        <c:noMultiLvlLbl val="0"/>
      </c:catAx>
      <c:valAx>
        <c:axId val="379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656"/>
        <c:axId val="60595189"/>
      </c:barChart>
      <c:catAx>
        <c:axId val="15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189"/>
        <c:auto val="1"/>
        <c:lblAlgn val="ctr"/>
        <c:lblOffset val="100"/>
        <c:noMultiLvlLbl val="0"/>
      </c:catAx>
      <c:valAx>
        <c:axId val="605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8535"/>
        <c:axId val="74144062"/>
      </c:barChart>
      <c:catAx>
        <c:axId val="520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062"/>
        <c:auto val="1"/>
        <c:lblAlgn val="ctr"/>
        <c:lblOffset val="100"/>
        <c:noMultiLvlLbl val="0"/>
      </c:catAx>
      <c:valAx>
        <c:axId val="741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7503"/>
        <c:axId val="69318660"/>
      </c:barChart>
      <c:catAx>
        <c:axId val="827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60"/>
        <c:auto val="1"/>
        <c:lblAlgn val="ctr"/>
        <c:lblOffset val="100"/>
        <c:noMultiLvlLbl val="0"/>
      </c:catAx>
      <c:valAx>
        <c:axId val="693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6579"/>
        <c:axId val="95303229"/>
      </c:barChart>
      <c:catAx>
        <c:axId val="6326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29"/>
        <c:auto val="1"/>
        <c:lblAlgn val="ctr"/>
        <c:lblOffset val="100"/>
        <c:noMultiLvlLbl val="0"/>
      </c:catAx>
      <c:valAx>
        <c:axId val="953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99948"/>
        <c:axId val="66216893"/>
      </c:barChart>
      <c:catAx>
        <c:axId val="554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893"/>
        <c:auto val="1"/>
        <c:lblAlgn val="ctr"/>
        <c:lblOffset val="100"/>
        <c:noMultiLvlLbl val="0"/>
      </c:catAx>
      <c:valAx>
        <c:axId val="662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5225"/>
        <c:axId val="96129568"/>
      </c:barChart>
      <c:catAx>
        <c:axId val="663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568"/>
        <c:auto val="1"/>
        <c:lblAlgn val="ctr"/>
        <c:lblOffset val="100"/>
        <c:noMultiLvlLbl val="0"/>
      </c:catAx>
      <c:valAx>
        <c:axId val="961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4525"/>
        <c:axId val="66892244"/>
      </c:barChart>
      <c:catAx>
        <c:axId val="467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244"/>
        <c:auto val="1"/>
        <c:lblAlgn val="ctr"/>
        <c:lblOffset val="100"/>
        <c:noMultiLvlLbl val="0"/>
      </c:catAx>
      <c:valAx>
        <c:axId val="668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09919"/>
        <c:axId val="72717573"/>
      </c:barChart>
      <c:catAx>
        <c:axId val="984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573"/>
        <c:auto val="1"/>
        <c:lblAlgn val="ctr"/>
        <c:lblOffset val="100"/>
        <c:noMultiLvlLbl val="0"/>
      </c:catAx>
      <c:valAx>
        <c:axId val="727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