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9010"/>
        <c:axId val="60219033"/>
      </c:scatterChart>
      <c:valAx>
        <c:axId val="7516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033"/>
        <c:crossesAt val="0"/>
        <c:crossBetween val="midCat"/>
      </c:valAx>
      <c:valAx>
        <c:axId val="6021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1916"/>
        <c:axId val="71589937"/>
      </c:scatterChart>
      <c:valAx>
        <c:axId val="4434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37"/>
        <c:crossesAt val="0"/>
        <c:crossBetween val="midCat"/>
      </c:valAx>
      <c:valAx>
        <c:axId val="7158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0585"/>
        <c:axId val="77227742"/>
      </c:scatterChart>
      <c:valAx>
        <c:axId val="6919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42"/>
        <c:crossesAt val="0"/>
        <c:crossBetween val="midCat"/>
      </c:valAx>
      <c:valAx>
        <c:axId val="7722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3483"/>
        <c:axId val="88702364"/>
      </c:scatterChart>
      <c:valAx>
        <c:axId val="3327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64"/>
        <c:crossesAt val="0"/>
        <c:crossBetween val="midCat"/>
      </c:valAx>
      <c:valAx>
        <c:axId val="8870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