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50234"/>
        <c:axId val="29875555"/>
      </c:scatterChart>
      <c:valAx>
        <c:axId val="91850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55"/>
        <c:crossesAt val="0"/>
        <c:crossBetween val="midCat"/>
      </c:valAx>
      <c:valAx>
        <c:axId val="2987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4491"/>
        <c:axId val="41745677"/>
      </c:scatterChart>
      <c:valAx>
        <c:axId val="4951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77"/>
        <c:crossesAt val="0"/>
        <c:crossBetween val="midCat"/>
      </c:valAx>
      <c:valAx>
        <c:axId val="4174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73248"/>
        <c:axId val="27468454"/>
      </c:scatterChart>
      <c:valAx>
        <c:axId val="4847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454"/>
        <c:crossesAt val="0"/>
        <c:crossBetween val="midCat"/>
      </c:valAx>
      <c:valAx>
        <c:axId val="2746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5556"/>
        <c:axId val="34954075"/>
      </c:scatterChart>
      <c:valAx>
        <c:axId val="8736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075"/>
        <c:crossesAt val="0"/>
        <c:crossBetween val="midCat"/>
      </c:valAx>
      <c:valAx>
        <c:axId val="3495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