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69064"/>
        <c:axId val="87450942"/>
      </c:barChart>
      <c:catAx>
        <c:axId val="578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942"/>
        <c:auto val="1"/>
        <c:lblAlgn val="ctr"/>
        <c:lblOffset val="100"/>
        <c:noMultiLvlLbl val="0"/>
      </c:catAx>
      <c:valAx>
        <c:axId val="874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74397"/>
        <c:axId val="38422649"/>
      </c:barChart>
      <c:catAx>
        <c:axId val="4437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649"/>
        <c:auto val="1"/>
        <c:lblAlgn val="ctr"/>
        <c:lblOffset val="100"/>
        <c:noMultiLvlLbl val="0"/>
      </c:catAx>
      <c:valAx>
        <c:axId val="384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2220"/>
        <c:axId val="29772252"/>
      </c:barChart>
      <c:catAx>
        <c:axId val="80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252"/>
        <c:auto val="1"/>
        <c:lblAlgn val="ctr"/>
        <c:lblOffset val="100"/>
        <c:noMultiLvlLbl val="0"/>
      </c:catAx>
      <c:valAx>
        <c:axId val="297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73825"/>
        <c:axId val="14323554"/>
      </c:barChart>
      <c:catAx>
        <c:axId val="310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554"/>
        <c:auto val="1"/>
        <c:lblAlgn val="ctr"/>
        <c:lblOffset val="100"/>
        <c:noMultiLvlLbl val="0"/>
      </c:catAx>
      <c:valAx>
        <c:axId val="1432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05134"/>
        <c:axId val="53244812"/>
      </c:barChart>
      <c:catAx>
        <c:axId val="1470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812"/>
        <c:auto val="1"/>
        <c:lblAlgn val="ctr"/>
        <c:lblOffset val="100"/>
        <c:noMultiLvlLbl val="0"/>
      </c:catAx>
      <c:valAx>
        <c:axId val="5324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18163"/>
        <c:axId val="42529005"/>
      </c:barChart>
      <c:catAx>
        <c:axId val="1721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005"/>
        <c:auto val="1"/>
        <c:lblAlgn val="ctr"/>
        <c:lblOffset val="100"/>
        <c:noMultiLvlLbl val="0"/>
      </c:catAx>
      <c:valAx>
        <c:axId val="425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86316"/>
        <c:axId val="1631755"/>
      </c:barChart>
      <c:catAx>
        <c:axId val="2218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55"/>
        <c:auto val="1"/>
        <c:lblAlgn val="ctr"/>
        <c:lblOffset val="100"/>
        <c:noMultiLvlLbl val="0"/>
      </c:catAx>
      <c:valAx>
        <c:axId val="16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71026"/>
        <c:axId val="17941491"/>
      </c:barChart>
      <c:catAx>
        <c:axId val="1847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491"/>
        <c:auto val="1"/>
        <c:lblAlgn val="ctr"/>
        <c:lblOffset val="100"/>
        <c:noMultiLvlLbl val="0"/>
      </c:catAx>
      <c:valAx>
        <c:axId val="179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70873"/>
        <c:axId val="47998446"/>
      </c:barChart>
      <c:catAx>
        <c:axId val="2327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446"/>
        <c:auto val="1"/>
        <c:lblAlgn val="ctr"/>
        <c:lblOffset val="100"/>
        <c:noMultiLvlLbl val="0"/>
      </c:catAx>
      <c:valAx>
        <c:axId val="479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63742"/>
        <c:axId val="43581703"/>
      </c:barChart>
      <c:catAx>
        <c:axId val="207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703"/>
        <c:auto val="1"/>
        <c:lblAlgn val="ctr"/>
        <c:lblOffset val="100"/>
        <c:noMultiLvlLbl val="0"/>
      </c:catAx>
      <c:valAx>
        <c:axId val="435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94044"/>
        <c:axId val="33568736"/>
      </c:barChart>
      <c:catAx>
        <c:axId val="2709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36"/>
        <c:auto val="1"/>
        <c:lblAlgn val="ctr"/>
        <c:lblOffset val="100"/>
        <c:noMultiLvlLbl val="0"/>
      </c:catAx>
      <c:valAx>
        <c:axId val="335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07989"/>
        <c:axId val="11600549"/>
      </c:barChart>
      <c:catAx>
        <c:axId val="5360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549"/>
        <c:auto val="1"/>
        <c:lblAlgn val="ctr"/>
        <c:lblOffset val="100"/>
        <c:noMultiLvlLbl val="0"/>
      </c:catAx>
      <c:valAx>
        <c:axId val="116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65370"/>
        <c:axId val="98850640"/>
      </c:barChart>
      <c:catAx>
        <c:axId val="554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640"/>
        <c:auto val="1"/>
        <c:lblAlgn val="ctr"/>
        <c:lblOffset val="100"/>
        <c:noMultiLvlLbl val="0"/>
      </c:catAx>
      <c:valAx>
        <c:axId val="988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51964"/>
        <c:axId val="73011511"/>
      </c:barChart>
      <c:catAx>
        <c:axId val="9155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511"/>
        <c:auto val="1"/>
        <c:lblAlgn val="ctr"/>
        <c:lblOffset val="100"/>
        <c:noMultiLvlLbl val="0"/>
      </c:catAx>
      <c:valAx>
        <c:axId val="730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39458"/>
        <c:axId val="75868977"/>
      </c:barChart>
      <c:catAx>
        <c:axId val="8093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977"/>
        <c:auto val="1"/>
        <c:lblAlgn val="ctr"/>
        <c:lblOffset val="100"/>
        <c:noMultiLvlLbl val="0"/>
      </c:catAx>
      <c:valAx>
        <c:axId val="758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95587"/>
        <c:axId val="16637418"/>
      </c:barChart>
      <c:catAx>
        <c:axId val="4619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418"/>
        <c:auto val="1"/>
        <c:lblAlgn val="ctr"/>
        <c:lblOffset val="100"/>
        <c:noMultiLvlLbl val="0"/>
      </c:catAx>
      <c:valAx>
        <c:axId val="166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1592"/>
        <c:axId val="96197100"/>
      </c:barChart>
      <c:catAx>
        <c:axId val="56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100"/>
        <c:auto val="1"/>
        <c:lblAlgn val="ctr"/>
        <c:lblOffset val="100"/>
        <c:noMultiLvlLbl val="0"/>
      </c:catAx>
      <c:valAx>
        <c:axId val="961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21050"/>
        <c:axId val="12868955"/>
      </c:barChart>
      <c:catAx>
        <c:axId val="914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955"/>
        <c:auto val="1"/>
        <c:lblAlgn val="ctr"/>
        <c:lblOffset val="100"/>
        <c:noMultiLvlLbl val="0"/>
      </c:catAx>
      <c:valAx>
        <c:axId val="128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