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8445"/>
        <c:axId val="27467864"/>
      </c:barChart>
      <c:catAx>
        <c:axId val="123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64"/>
        <c:auto val="1"/>
        <c:lblAlgn val="ctr"/>
        <c:lblOffset val="100"/>
        <c:noMultiLvlLbl val="0"/>
      </c:catAx>
      <c:valAx>
        <c:axId val="274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6189"/>
        <c:axId val="26825702"/>
      </c:barChart>
      <c:catAx>
        <c:axId val="795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702"/>
        <c:auto val="1"/>
        <c:lblAlgn val="ctr"/>
        <c:lblOffset val="100"/>
        <c:noMultiLvlLbl val="0"/>
      </c:catAx>
      <c:valAx>
        <c:axId val="268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15206"/>
        <c:axId val="27675375"/>
      </c:barChart>
      <c:catAx>
        <c:axId val="422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75"/>
        <c:auto val="1"/>
        <c:lblAlgn val="ctr"/>
        <c:lblOffset val="100"/>
        <c:noMultiLvlLbl val="0"/>
      </c:catAx>
      <c:valAx>
        <c:axId val="276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9874"/>
        <c:axId val="42953435"/>
      </c:barChart>
      <c:catAx>
        <c:axId val="490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35"/>
        <c:auto val="1"/>
        <c:lblAlgn val="ctr"/>
        <c:lblOffset val="100"/>
        <c:noMultiLvlLbl val="0"/>
      </c:catAx>
      <c:valAx>
        <c:axId val="429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66076"/>
        <c:axId val="29440786"/>
      </c:barChart>
      <c:catAx>
        <c:axId val="423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786"/>
        <c:auto val="1"/>
        <c:lblAlgn val="ctr"/>
        <c:lblOffset val="100"/>
        <c:noMultiLvlLbl val="0"/>
      </c:catAx>
      <c:valAx>
        <c:axId val="294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8108"/>
        <c:axId val="28484536"/>
      </c:barChart>
      <c:catAx>
        <c:axId val="9533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36"/>
        <c:auto val="1"/>
        <c:lblAlgn val="ctr"/>
        <c:lblOffset val="100"/>
        <c:noMultiLvlLbl val="0"/>
      </c:catAx>
      <c:valAx>
        <c:axId val="284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6437"/>
        <c:axId val="80878895"/>
      </c:barChart>
      <c:catAx>
        <c:axId val="812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95"/>
        <c:auto val="1"/>
        <c:lblAlgn val="ctr"/>
        <c:lblOffset val="100"/>
        <c:noMultiLvlLbl val="0"/>
      </c:catAx>
      <c:valAx>
        <c:axId val="808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97039"/>
        <c:axId val="91960673"/>
      </c:barChart>
      <c:catAx>
        <c:axId val="153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73"/>
        <c:auto val="1"/>
        <c:lblAlgn val="ctr"/>
        <c:lblOffset val="100"/>
        <c:noMultiLvlLbl val="0"/>
      </c:catAx>
      <c:valAx>
        <c:axId val="919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8075"/>
        <c:axId val="14135049"/>
      </c:barChart>
      <c:catAx>
        <c:axId val="761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049"/>
        <c:auto val="1"/>
        <c:lblAlgn val="ctr"/>
        <c:lblOffset val="100"/>
        <c:noMultiLvlLbl val="0"/>
      </c:catAx>
      <c:valAx>
        <c:axId val="141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477"/>
        <c:axId val="59614766"/>
      </c:barChart>
      <c:catAx>
        <c:axId val="3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766"/>
        <c:auto val="1"/>
        <c:lblAlgn val="ctr"/>
        <c:lblOffset val="100"/>
        <c:noMultiLvlLbl val="0"/>
      </c:catAx>
      <c:valAx>
        <c:axId val="596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26655"/>
        <c:axId val="29439701"/>
      </c:barChart>
      <c:catAx>
        <c:axId val="580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01"/>
        <c:auto val="1"/>
        <c:lblAlgn val="ctr"/>
        <c:lblOffset val="100"/>
        <c:noMultiLvlLbl val="0"/>
      </c:catAx>
      <c:valAx>
        <c:axId val="294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893"/>
        <c:axId val="71971068"/>
      </c:barChart>
      <c:catAx>
        <c:axId val="89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68"/>
        <c:auto val="1"/>
        <c:lblAlgn val="ctr"/>
        <c:lblOffset val="100"/>
        <c:noMultiLvlLbl val="0"/>
      </c:catAx>
      <c:valAx>
        <c:axId val="719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10061"/>
        <c:axId val="70062668"/>
      </c:barChart>
      <c:catAx>
        <c:axId val="544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68"/>
        <c:auto val="1"/>
        <c:lblAlgn val="ctr"/>
        <c:lblOffset val="100"/>
        <c:noMultiLvlLbl val="0"/>
      </c:catAx>
      <c:valAx>
        <c:axId val="700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0537"/>
        <c:axId val="77818819"/>
      </c:barChart>
      <c:catAx>
        <c:axId val="724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819"/>
        <c:auto val="1"/>
        <c:lblAlgn val="ctr"/>
        <c:lblOffset val="100"/>
        <c:noMultiLvlLbl val="0"/>
      </c:catAx>
      <c:valAx>
        <c:axId val="778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9435"/>
        <c:axId val="47553300"/>
      </c:barChart>
      <c:catAx>
        <c:axId val="699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00"/>
        <c:auto val="1"/>
        <c:lblAlgn val="ctr"/>
        <c:lblOffset val="100"/>
        <c:noMultiLvlLbl val="0"/>
      </c:catAx>
      <c:valAx>
        <c:axId val="475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01010"/>
        <c:axId val="54233065"/>
      </c:barChart>
      <c:catAx>
        <c:axId val="482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65"/>
        <c:auto val="1"/>
        <c:lblAlgn val="ctr"/>
        <c:lblOffset val="100"/>
        <c:noMultiLvlLbl val="0"/>
      </c:catAx>
      <c:valAx>
        <c:axId val="542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89943"/>
        <c:axId val="42549398"/>
      </c:barChart>
      <c:catAx>
        <c:axId val="421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98"/>
        <c:auto val="1"/>
        <c:lblAlgn val="ctr"/>
        <c:lblOffset val="100"/>
        <c:noMultiLvlLbl val="0"/>
      </c:catAx>
      <c:valAx>
        <c:axId val="425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80022"/>
        <c:axId val="8491872"/>
      </c:barChart>
      <c:catAx>
        <c:axId val="440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2"/>
        <c:auto val="1"/>
        <c:lblAlgn val="ctr"/>
        <c:lblOffset val="100"/>
        <c:noMultiLvlLbl val="0"/>
      </c:catAx>
      <c:valAx>
        <c:axId val="849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