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2999"/>
        <c:axId val="58715672"/>
      </c:scatterChart>
      <c:valAx>
        <c:axId val="2703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72"/>
        <c:crossesAt val="0"/>
        <c:crossBetween val="midCat"/>
      </c:valAx>
      <c:valAx>
        <c:axId val="5871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19430"/>
        <c:axId val="21066190"/>
      </c:scatterChart>
      <c:valAx>
        <c:axId val="9891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190"/>
        <c:crossesAt val="0"/>
        <c:crossBetween val="midCat"/>
      </c:valAx>
      <c:valAx>
        <c:axId val="2106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2658"/>
        <c:axId val="75675290"/>
      </c:scatterChart>
      <c:valAx>
        <c:axId val="8228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290"/>
        <c:crossesAt val="0"/>
        <c:crossBetween val="midCat"/>
      </c:valAx>
      <c:valAx>
        <c:axId val="7567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5633"/>
        <c:axId val="17459743"/>
      </c:scatterChart>
      <c:valAx>
        <c:axId val="3494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743"/>
        <c:crossesAt val="0"/>
        <c:crossBetween val="midCat"/>
      </c:valAx>
      <c:valAx>
        <c:axId val="174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