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41922"/>
        <c:axId val="56420877"/>
      </c:barChart>
      <c:catAx>
        <c:axId val="32041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0877"/>
        <c:auto val="1"/>
        <c:lblAlgn val="ctr"/>
        <c:lblOffset val="100"/>
        <c:noMultiLvlLbl val="0"/>
      </c:catAx>
      <c:valAx>
        <c:axId val="5642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1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28470"/>
        <c:axId val="84485248"/>
      </c:scatterChart>
      <c:valAx>
        <c:axId val="6152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248"/>
        <c:crossesAt val="0"/>
        <c:crossBetween val="midCat"/>
      </c:valAx>
      <c:valAx>
        <c:axId val="844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