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700604"/>
        <c:axId val="90274405"/>
      </c:barChart>
      <c:catAx>
        <c:axId val="987006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74405"/>
        <c:auto val="1"/>
        <c:lblAlgn val="ctr"/>
        <c:lblOffset val="100"/>
        <c:noMultiLvlLbl val="0"/>
      </c:catAx>
      <c:valAx>
        <c:axId val="90274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006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475268"/>
        <c:axId val="10271722"/>
      </c:scatterChart>
      <c:valAx>
        <c:axId val="6847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722"/>
        <c:crossesAt val="0"/>
        <c:crossBetween val="midCat"/>
      </c:valAx>
      <c:valAx>
        <c:axId val="1027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