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50969"/>
        <c:axId val="74510597"/>
      </c:scatterChart>
      <c:valAx>
        <c:axId val="9105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10597"/>
        <c:crossesAt val="0"/>
        <c:crossBetween val="midCat"/>
      </c:valAx>
      <c:valAx>
        <c:axId val="7451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5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