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66950"/>
        <c:axId val="27008634"/>
      </c:scatterChart>
      <c:valAx>
        <c:axId val="47066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634"/>
        <c:crossBetween val="midCat"/>
      </c:valAx>
      <c:valAx>
        <c:axId val="27008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24705"/>
        <c:axId val="31630806"/>
      </c:scatterChart>
      <c:valAx>
        <c:axId val="2592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806"/>
        <c:crossesAt val="0"/>
        <c:crossBetween val="midCat"/>
      </c:valAx>
      <c:valAx>
        <c:axId val="316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