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731803"/>
        <c:axId val="22620287"/>
      </c:scatterChart>
      <c:valAx>
        <c:axId val="787318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287"/>
        <c:crossBetween val="midCat"/>
      </c:valAx>
      <c:valAx>
        <c:axId val="226202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8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49816"/>
        <c:axId val="59866014"/>
      </c:scatterChart>
      <c:valAx>
        <c:axId val="564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014"/>
        <c:crossesAt val="0"/>
        <c:crossBetween val="midCat"/>
      </c:valAx>
      <c:valAx>
        <c:axId val="5986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