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745983"/>
        <c:axId val="34944888"/>
      </c:scatterChart>
      <c:valAx>
        <c:axId val="1074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888"/>
        <c:crossesAt val="0"/>
        <c:crossBetween val="midCat"/>
      </c:valAx>
      <c:valAx>
        <c:axId val="349448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9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59777"/>
        <c:axId val="89097673"/>
      </c:scatterChart>
      <c:valAx>
        <c:axId val="7265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673"/>
        <c:crossesAt val="0"/>
        <c:crossBetween val="midCat"/>
      </c:valAx>
      <c:valAx>
        <c:axId val="89097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993199"/>
        <c:axId val="79577459"/>
      </c:scatterChart>
      <c:valAx>
        <c:axId val="30993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459"/>
        <c:crossesAt val="0"/>
        <c:crossBetween val="midCat"/>
        <c:majorUnit val="10"/>
      </c:valAx>
      <c:valAx>
        <c:axId val="79577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369889"/>
        <c:axId val="13933680"/>
      </c:scatterChart>
      <c:valAx>
        <c:axId val="433698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680"/>
        <c:crossesAt val="0"/>
        <c:crossBetween val="midCat"/>
      </c:valAx>
      <c:valAx>
        <c:axId val="13933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20663"/>
        <c:axId val="89894939"/>
      </c:scatterChart>
      <c:valAx>
        <c:axId val="82120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939"/>
        <c:crossesAt val="0"/>
        <c:crossBetween val="midCat"/>
      </c:valAx>
      <c:valAx>
        <c:axId val="89894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