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473313"/>
        <c:axId val="94603949"/>
      </c:barChart>
      <c:catAx>
        <c:axId val="904733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603949"/>
        <c:auto val="1"/>
        <c:lblAlgn val="ctr"/>
        <c:lblOffset val="100"/>
        <c:noMultiLvlLbl val="0"/>
      </c:catAx>
      <c:valAx>
        <c:axId val="946039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733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851299"/>
        <c:axId val="20588916"/>
      </c:scatterChart>
      <c:valAx>
        <c:axId val="3885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8916"/>
        <c:crossesAt val="0"/>
        <c:crossBetween val="midCat"/>
      </c:valAx>
      <c:valAx>
        <c:axId val="2058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1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