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628254"/>
        <c:axId val="2768531"/>
      </c:scatterChart>
      <c:valAx>
        <c:axId val="446282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31"/>
        <c:crossBetween val="midCat"/>
      </c:valAx>
      <c:valAx>
        <c:axId val="27685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2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8194"/>
        <c:axId val="29548477"/>
      </c:scatterChart>
      <c:valAx>
        <c:axId val="669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477"/>
        <c:crossesAt val="0"/>
        <c:crossBetween val="midCat"/>
      </c:valAx>
      <c:valAx>
        <c:axId val="295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