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622311"/>
        <c:axId val="88270787"/>
      </c:scatterChart>
      <c:valAx>
        <c:axId val="886223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0787"/>
        <c:crossBetween val="midCat"/>
      </c:valAx>
      <c:valAx>
        <c:axId val="88270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3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49627"/>
        <c:axId val="33278788"/>
      </c:scatterChart>
      <c:valAx>
        <c:axId val="4564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788"/>
        <c:crossesAt val="0"/>
        <c:crossBetween val="midCat"/>
      </c:valAx>
      <c:valAx>
        <c:axId val="332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