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56568"/>
        <c:axId val="28434179"/>
      </c:scatterChart>
      <c:valAx>
        <c:axId val="2656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179"/>
        <c:crossesAt val="0"/>
        <c:crossBetween val="midCat"/>
      </c:valAx>
      <c:valAx>
        <c:axId val="28434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551819"/>
        <c:axId val="32804747"/>
      </c:scatterChart>
      <c:valAx>
        <c:axId val="99551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747"/>
        <c:crossesAt val="0"/>
        <c:crossBetween val="midCat"/>
      </c:valAx>
      <c:valAx>
        <c:axId val="328047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1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931515"/>
        <c:axId val="52421598"/>
      </c:scatterChart>
      <c:valAx>
        <c:axId val="719315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598"/>
        <c:crossesAt val="0"/>
        <c:crossBetween val="midCat"/>
        <c:majorUnit val="10"/>
      </c:valAx>
      <c:valAx>
        <c:axId val="524215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791438"/>
        <c:axId val="41137604"/>
      </c:scatterChart>
      <c:valAx>
        <c:axId val="167914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604"/>
        <c:crossesAt val="0"/>
        <c:crossBetween val="midCat"/>
      </c:valAx>
      <c:valAx>
        <c:axId val="4113760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707914"/>
        <c:axId val="69559656"/>
      </c:scatterChart>
      <c:valAx>
        <c:axId val="957079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656"/>
        <c:crossesAt val="0"/>
        <c:crossBetween val="midCat"/>
      </c:valAx>
      <c:valAx>
        <c:axId val="695596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