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61389"/>
        <c:axId val="91952769"/>
      </c:scatterChart>
      <c:valAx>
        <c:axId val="10361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769"/>
        <c:crossBetween val="midCat"/>
      </c:valAx>
      <c:valAx>
        <c:axId val="91952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34545"/>
        <c:axId val="94174185"/>
      </c:scatterChart>
      <c:valAx>
        <c:axId val="6183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185"/>
        <c:crossesAt val="0"/>
        <c:crossBetween val="midCat"/>
      </c:valAx>
      <c:valAx>
        <c:axId val="941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