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95167"/>
        <c:axId val="57283638"/>
      </c:scatterChart>
      <c:valAx>
        <c:axId val="83395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638"/>
        <c:crossBetween val="midCat"/>
      </c:valAx>
      <c:valAx>
        <c:axId val="57283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08557"/>
        <c:axId val="94260965"/>
      </c:scatterChart>
      <c:valAx>
        <c:axId val="2820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965"/>
        <c:crossesAt val="0"/>
        <c:crossBetween val="midCat"/>
      </c:valAx>
      <c:valAx>
        <c:axId val="942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