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06420"/>
        <c:axId val="1750609"/>
      </c:scatterChart>
      <c:valAx>
        <c:axId val="8040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9"/>
        <c:crossesAt val="0"/>
        <c:crossBetween val="midCat"/>
      </c:valAx>
      <c:valAx>
        <c:axId val="1750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84819"/>
        <c:axId val="86266843"/>
      </c:scatterChart>
      <c:valAx>
        <c:axId val="8378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43"/>
        <c:crossesAt val="0"/>
        <c:crossBetween val="midCat"/>
      </c:valAx>
      <c:valAx>
        <c:axId val="86266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52589"/>
        <c:axId val="32048911"/>
      </c:scatterChart>
      <c:valAx>
        <c:axId val="81352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911"/>
        <c:crossesAt val="0"/>
        <c:crossBetween val="midCat"/>
        <c:majorUnit val="10"/>
      </c:valAx>
      <c:valAx>
        <c:axId val="32048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83729"/>
        <c:axId val="78695606"/>
      </c:scatterChart>
      <c:valAx>
        <c:axId val="21883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606"/>
        <c:crossesAt val="0"/>
        <c:crossBetween val="midCat"/>
      </c:valAx>
      <c:valAx>
        <c:axId val="78695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39419"/>
        <c:axId val="5066755"/>
      </c:scatterChart>
      <c:valAx>
        <c:axId val="51139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5"/>
        <c:crossesAt val="0"/>
        <c:crossBetween val="midCat"/>
      </c:valAx>
      <c:valAx>
        <c:axId val="50667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