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719070"/>
        <c:axId val="95457790"/>
      </c:barChart>
      <c:catAx>
        <c:axId val="21719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57790"/>
        <c:crossesAt val="0"/>
        <c:auto val="1"/>
        <c:lblAlgn val="ctr"/>
        <c:lblOffset val="100"/>
        <c:noMultiLvlLbl val="0"/>
      </c:catAx>
      <c:valAx>
        <c:axId val="954577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719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185427"/>
        <c:axId val="47308125"/>
      </c:barChart>
      <c:catAx>
        <c:axId val="41185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08125"/>
        <c:crossesAt val="0"/>
        <c:auto val="1"/>
        <c:lblAlgn val="ctr"/>
        <c:lblOffset val="100"/>
        <c:noMultiLvlLbl val="0"/>
      </c:catAx>
      <c:valAx>
        <c:axId val="47308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185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