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73370"/>
        <c:axId val="98463478"/>
      </c:scatterChart>
      <c:valAx>
        <c:axId val="62073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78"/>
        <c:crossesAt val="0"/>
        <c:crossBetween val="midCat"/>
      </c:valAx>
      <c:valAx>
        <c:axId val="9846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87467"/>
        <c:axId val="85000002"/>
      </c:scatterChart>
      <c:valAx>
        <c:axId val="59487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002"/>
        <c:crossesAt val="0"/>
        <c:crossBetween val="midCat"/>
      </c:valAx>
      <c:valAx>
        <c:axId val="8500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