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01963"/>
        <c:axId val="41108851"/>
      </c:scatterChart>
      <c:valAx>
        <c:axId val="5920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51"/>
        <c:crossesAt val="0"/>
        <c:crossBetween val="midCat"/>
      </c:valAx>
      <c:valAx>
        <c:axId val="41108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89833"/>
        <c:axId val="44787806"/>
      </c:scatterChart>
      <c:valAx>
        <c:axId val="65089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806"/>
        <c:crossesAt val="0"/>
        <c:crossBetween val="midCat"/>
      </c:valAx>
      <c:valAx>
        <c:axId val="4478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