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14429"/>
        <c:axId val="1814257"/>
      </c:scatterChart>
      <c:valAx>
        <c:axId val="88914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57"/>
        <c:crossesAt val="0"/>
        <c:crossBetween val="midCat"/>
      </c:valAx>
      <c:valAx>
        <c:axId val="181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60936"/>
        <c:axId val="9697421"/>
      </c:scatterChart>
      <c:valAx>
        <c:axId val="59760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21"/>
        <c:crossesAt val="0"/>
        <c:crossBetween val="midCat"/>
      </c:valAx>
      <c:valAx>
        <c:axId val="9697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