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22455"/>
        <c:axId val="71864244"/>
      </c:scatterChart>
      <c:valAx>
        <c:axId val="60122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244"/>
        <c:crossesAt val="0"/>
        <c:crossBetween val="midCat"/>
      </c:valAx>
      <c:valAx>
        <c:axId val="7186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02260"/>
        <c:axId val="36506287"/>
      </c:scatterChart>
      <c:valAx>
        <c:axId val="18502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287"/>
        <c:crossesAt val="0"/>
        <c:crossBetween val="midCat"/>
      </c:valAx>
      <c:valAx>
        <c:axId val="36506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