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5298618"/>
        <c:axId val="327315"/>
      </c:scatterChart>
      <c:valAx>
        <c:axId val="95298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5"/>
        <c:crossesAt val="0"/>
        <c:crossBetween val="midCat"/>
      </c:valAx>
      <c:valAx>
        <c:axId val="32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86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