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5879680"/>
        <c:axId val="46012012"/>
      </c:barChart>
      <c:catAx>
        <c:axId val="358796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012012"/>
        <c:auto val="1"/>
        <c:lblAlgn val="ctr"/>
        <c:lblOffset val="100"/>
        <c:noMultiLvlLbl val="0"/>
      </c:catAx>
      <c:valAx>
        <c:axId val="460120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87968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1300334"/>
        <c:axId val="30600162"/>
      </c:barChart>
      <c:catAx>
        <c:axId val="613003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600162"/>
        <c:auto val="1"/>
        <c:lblAlgn val="ctr"/>
        <c:lblOffset val="100"/>
        <c:noMultiLvlLbl val="0"/>
      </c:catAx>
      <c:valAx>
        <c:axId val="3060016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30033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9807359"/>
        <c:axId val="18481321"/>
      </c:barChart>
      <c:catAx>
        <c:axId val="7980735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481321"/>
        <c:auto val="1"/>
        <c:lblAlgn val="ctr"/>
        <c:lblOffset val="100"/>
        <c:noMultiLvlLbl val="0"/>
      </c:catAx>
      <c:valAx>
        <c:axId val="184813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80735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2918829"/>
        <c:axId val="1908460"/>
      </c:barChart>
      <c:catAx>
        <c:axId val="229188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08460"/>
        <c:auto val="1"/>
        <c:lblAlgn val="ctr"/>
        <c:lblOffset val="100"/>
        <c:noMultiLvlLbl val="0"/>
      </c:catAx>
      <c:valAx>
        <c:axId val="19084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91882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