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918705"/>
        <c:axId val="8178594"/>
      </c:scatterChart>
      <c:valAx>
        <c:axId val="8091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94"/>
        <c:crossesAt val="0"/>
        <c:crossBetween val="midCat"/>
      </c:valAx>
      <c:valAx>
        <c:axId val="817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5826"/>
        <c:axId val="51964781"/>
      </c:lineChart>
      <c:catAx>
        <c:axId val="7460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781"/>
        <c:crossesAt val="0"/>
        <c:auto val="1"/>
        <c:lblAlgn val="ctr"/>
        <c:lblOffset val="100"/>
        <c:noMultiLvlLbl val="0"/>
      </c:catAx>
      <c:valAx>
        <c:axId val="519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