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6203"/>
        <c:axId val="45514190"/>
      </c:lineChart>
      <c:catAx>
        <c:axId val="521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4190"/>
        <c:crossesAt val="0"/>
        <c:auto val="1"/>
        <c:lblAlgn val="ctr"/>
        <c:lblOffset val="100"/>
        <c:noMultiLvlLbl val="0"/>
      </c:catAx>
      <c:valAx>
        <c:axId val="4551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480"/>
        <c:axId val="27888122"/>
      </c:lineChart>
      <c:catAx>
        <c:axId val="28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8122"/>
        <c:crossesAt val="0"/>
        <c:auto val="1"/>
        <c:lblAlgn val="ctr"/>
        <c:lblOffset val="100"/>
        <c:noMultiLvlLbl val="0"/>
      </c:catAx>
      <c:valAx>
        <c:axId val="2788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036434"/>
        <c:axId val="47607963"/>
      </c:barChart>
      <c:catAx>
        <c:axId val="260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7963"/>
        <c:crossesAt val="0"/>
        <c:auto val="1"/>
        <c:lblAlgn val="ctr"/>
        <c:lblOffset val="100"/>
        <c:noMultiLvlLbl val="0"/>
      </c:catAx>
      <c:valAx>
        <c:axId val="4760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85549"/>
        <c:axId val="12445728"/>
        <c:axId val="66698452"/>
      </c:bar3DChart>
      <c:catAx>
        <c:axId val="222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728"/>
        <c:crossesAt val="0"/>
        <c:auto val="1"/>
        <c:lblAlgn val="ctr"/>
        <c:lblOffset val="100"/>
        <c:noMultiLvlLbl val="0"/>
      </c:catAx>
      <c:valAx>
        <c:axId val="1244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5549"/>
        <c:crossesAt val="1"/>
        <c:crossBetween val="midCat"/>
      </c:valAx>
      <c:serAx>
        <c:axId val="666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405204"/>
        <c:axId val="50900704"/>
      </c:scatterChart>
      <c:valAx>
        <c:axId val="754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704"/>
        <c:crossesAt val="0"/>
        <c:crossBetween val="midCat"/>
      </c:valAx>
      <c:valAx>
        <c:axId val="5090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5983"/>
        <c:axId val="31570453"/>
      </c:scatterChart>
      <c:valAx>
        <c:axId val="7345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0453"/>
        <c:crossesAt val="0"/>
        <c:crossBetween val="midCat"/>
        <c:majorUnit val="30"/>
        <c:minorUnit val="30"/>
      </c:valAx>
      <c:valAx>
        <c:axId val="31570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78703"/>
        <c:axId val="8843165"/>
      </c:scatterChart>
      <c:valAx>
        <c:axId val="20778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165"/>
        <c:crossesAt val="0"/>
        <c:crossBetween val="midCat"/>
        <c:majorUnit val="30"/>
        <c:minorUnit val="30"/>
      </c:valAx>
      <c:valAx>
        <c:axId val="8843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8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