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480520"/>
        <c:axId val="53576005"/>
      </c:lineChart>
      <c:catAx>
        <c:axId val="19480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76005"/>
        <c:crossesAt val="0"/>
        <c:auto val="1"/>
        <c:lblAlgn val="ctr"/>
        <c:lblOffset val="100"/>
        <c:noMultiLvlLbl val="0"/>
      </c:catAx>
      <c:valAx>
        <c:axId val="53576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80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250686"/>
        <c:axId val="85496429"/>
      </c:lineChart>
      <c:catAx>
        <c:axId val="92250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96429"/>
        <c:crossesAt val="0"/>
        <c:auto val="1"/>
        <c:lblAlgn val="ctr"/>
        <c:lblOffset val="100"/>
        <c:noMultiLvlLbl val="0"/>
      </c:catAx>
      <c:valAx>
        <c:axId val="854964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50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125569"/>
        <c:axId val="10140079"/>
      </c:lineChart>
      <c:catAx>
        <c:axId val="88125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40079"/>
        <c:crossesAt val="0"/>
        <c:auto val="1"/>
        <c:lblAlgn val="ctr"/>
        <c:lblOffset val="100"/>
        <c:noMultiLvlLbl val="0"/>
      </c:catAx>
      <c:valAx>
        <c:axId val="10140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255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423336"/>
        <c:axId val="90981022"/>
      </c:lineChart>
      <c:catAx>
        <c:axId val="43423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81022"/>
        <c:crossesAt val="0"/>
        <c:auto val="1"/>
        <c:lblAlgn val="ctr"/>
        <c:lblOffset val="100"/>
        <c:noMultiLvlLbl val="0"/>
      </c:catAx>
      <c:valAx>
        <c:axId val="90981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23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913444"/>
        <c:axId val="7814154"/>
      </c:lineChart>
      <c:catAx>
        <c:axId val="79913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4154"/>
        <c:crossesAt val="0"/>
        <c:auto val="1"/>
        <c:lblAlgn val="ctr"/>
        <c:lblOffset val="100"/>
        <c:noMultiLvlLbl val="0"/>
      </c:catAx>
      <c:valAx>
        <c:axId val="7814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13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292640"/>
        <c:axId val="74258126"/>
      </c:lineChart>
      <c:catAx>
        <c:axId val="5292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58126"/>
        <c:crossesAt val="0"/>
        <c:auto val="1"/>
        <c:lblAlgn val="ctr"/>
        <c:lblOffset val="100"/>
        <c:noMultiLvlLbl val="0"/>
      </c:catAx>
      <c:valAx>
        <c:axId val="74258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2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503950"/>
        <c:axId val="16549173"/>
      </c:lineChart>
      <c:catAx>
        <c:axId val="48503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49173"/>
        <c:crossesAt val="0"/>
        <c:auto val="1"/>
        <c:lblAlgn val="ctr"/>
        <c:lblOffset val="100"/>
        <c:noMultiLvlLbl val="0"/>
      </c:catAx>
      <c:valAx>
        <c:axId val="16549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03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366190"/>
        <c:axId val="99318843"/>
      </c:lineChart>
      <c:catAx>
        <c:axId val="72366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18843"/>
        <c:crossesAt val="0"/>
        <c:auto val="1"/>
        <c:lblAlgn val="ctr"/>
        <c:lblOffset val="100"/>
        <c:noMultiLvlLbl val="0"/>
      </c:catAx>
      <c:valAx>
        <c:axId val="99318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66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748501"/>
        <c:axId val="32288831"/>
      </c:lineChart>
      <c:catAx>
        <c:axId val="16748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88831"/>
        <c:crossesAt val="0"/>
        <c:auto val="1"/>
        <c:lblAlgn val="ctr"/>
        <c:lblOffset val="100"/>
        <c:noMultiLvlLbl val="0"/>
      </c:catAx>
      <c:valAx>
        <c:axId val="32288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48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665528"/>
        <c:axId val="94405891"/>
      </c:lineChart>
      <c:catAx>
        <c:axId val="21665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05891"/>
        <c:crossesAt val="0"/>
        <c:auto val="1"/>
        <c:lblAlgn val="ctr"/>
        <c:lblOffset val="100"/>
        <c:noMultiLvlLbl val="0"/>
      </c:catAx>
      <c:valAx>
        <c:axId val="94405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65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