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792"/>
        <c:axId val="15680893"/>
      </c:lineChart>
      <c:catAx>
        <c:axId val="880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0893"/>
        <c:crossesAt val="0"/>
        <c:auto val="1"/>
        <c:lblAlgn val="ctr"/>
        <c:lblOffset val="100"/>
        <c:noMultiLvlLbl val="0"/>
      </c:catAx>
      <c:valAx>
        <c:axId val="15680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254132"/>
        <c:axId val="79797845"/>
      </c:areaChart>
      <c:catAx>
        <c:axId val="7225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7845"/>
        <c:crossesAt val="0"/>
        <c:auto val="1"/>
        <c:lblAlgn val="ctr"/>
        <c:lblOffset val="100"/>
        <c:noMultiLvlLbl val="0"/>
      </c:catAx>
      <c:valAx>
        <c:axId val="79797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4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