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9227"/>
        <c:axId val="30790313"/>
      </c:scatterChart>
      <c:valAx>
        <c:axId val="7489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0313"/>
        <c:crossesAt val="0"/>
        <c:crossBetween val="midCat"/>
      </c:valAx>
      <c:valAx>
        <c:axId val="3079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9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24474"/>
        <c:axId val="79183978"/>
      </c:scatterChart>
      <c:valAx>
        <c:axId val="4182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3978"/>
        <c:crossesAt val="0"/>
        <c:crossBetween val="midCat"/>
      </c:valAx>
      <c:valAx>
        <c:axId val="7918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4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