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85443"/>
        <c:axId val="27841415"/>
      </c:barChart>
      <c:catAx>
        <c:axId val="36085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1415"/>
        <c:auto val="1"/>
        <c:lblAlgn val="ctr"/>
        <c:lblOffset val="100"/>
        <c:noMultiLvlLbl val="0"/>
      </c:catAx>
      <c:valAx>
        <c:axId val="27841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5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52763"/>
        <c:axId val="51536950"/>
      </c:barChart>
      <c:catAx>
        <c:axId val="27252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6950"/>
        <c:auto val="1"/>
        <c:lblAlgn val="ctr"/>
        <c:lblOffset val="100"/>
        <c:noMultiLvlLbl val="0"/>
      </c:catAx>
      <c:valAx>
        <c:axId val="51536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2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379129"/>
        <c:axId val="69135345"/>
      </c:barChart>
      <c:catAx>
        <c:axId val="65379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5345"/>
        <c:auto val="1"/>
        <c:lblAlgn val="ctr"/>
        <c:lblOffset val="100"/>
        <c:noMultiLvlLbl val="0"/>
      </c:catAx>
      <c:valAx>
        <c:axId val="69135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9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409870"/>
        <c:axId val="14704377"/>
      </c:barChart>
      <c:catAx>
        <c:axId val="93409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4377"/>
        <c:auto val="1"/>
        <c:lblAlgn val="ctr"/>
        <c:lblOffset val="100"/>
        <c:noMultiLvlLbl val="0"/>
      </c:catAx>
      <c:valAx>
        <c:axId val="14704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09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