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8199"/>
        <c:axId val="96559923"/>
      </c:lineChart>
      <c:catAx>
        <c:axId val="5315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9923"/>
        <c:crossesAt val="0"/>
        <c:auto val="1"/>
        <c:lblAlgn val="ctr"/>
        <c:lblOffset val="100"/>
        <c:noMultiLvlLbl val="0"/>
      </c:catAx>
      <c:valAx>
        <c:axId val="9655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004"/>
        <c:axId val="40634593"/>
      </c:lineChart>
      <c:catAx>
        <c:axId val="199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4593"/>
        <c:crossesAt val="0"/>
        <c:auto val="1"/>
        <c:lblAlgn val="ctr"/>
        <c:lblOffset val="100"/>
        <c:noMultiLvlLbl val="0"/>
      </c:catAx>
      <c:valAx>
        <c:axId val="4063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33889"/>
        <c:axId val="52923938"/>
      </c:barChart>
      <c:catAx>
        <c:axId val="487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938"/>
        <c:crossesAt val="0"/>
        <c:auto val="1"/>
        <c:lblAlgn val="ctr"/>
        <c:lblOffset val="100"/>
        <c:noMultiLvlLbl val="0"/>
      </c:catAx>
      <c:valAx>
        <c:axId val="5292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202031"/>
        <c:axId val="42090479"/>
        <c:axId val="61747300"/>
      </c:bar3DChart>
      <c:catAx>
        <c:axId val="882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479"/>
        <c:crossesAt val="0"/>
        <c:auto val="1"/>
        <c:lblAlgn val="ctr"/>
        <c:lblOffset val="100"/>
        <c:noMultiLvlLbl val="0"/>
      </c:catAx>
      <c:valAx>
        <c:axId val="4209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2031"/>
        <c:crossesAt val="1"/>
        <c:crossBetween val="midCat"/>
      </c:valAx>
      <c:serAx>
        <c:axId val="617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4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90006"/>
        <c:axId val="14147269"/>
      </c:scatterChart>
      <c:valAx>
        <c:axId val="667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7269"/>
        <c:crossesAt val="0"/>
        <c:crossBetween val="midCat"/>
      </c:valAx>
      <c:valAx>
        <c:axId val="1414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0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48669"/>
        <c:axId val="3956595"/>
      </c:scatterChart>
      <c:valAx>
        <c:axId val="73948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595"/>
        <c:crossesAt val="0"/>
        <c:crossBetween val="midCat"/>
        <c:majorUnit val="30"/>
        <c:minorUnit val="30"/>
      </c:valAx>
      <c:valAx>
        <c:axId val="3956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8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55256"/>
        <c:axId val="30362513"/>
      </c:scatterChart>
      <c:valAx>
        <c:axId val="60955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2513"/>
        <c:crossesAt val="0"/>
        <c:crossBetween val="midCat"/>
        <c:majorUnit val="30"/>
        <c:minorUnit val="30"/>
      </c:valAx>
      <c:valAx>
        <c:axId val="30362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5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