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500290"/>
        <c:axId val="13369865"/>
      </c:scatterChart>
      <c:valAx>
        <c:axId val="575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865"/>
        <c:crossesAt val="0"/>
        <c:crossBetween val="midCat"/>
      </c:valAx>
      <c:valAx>
        <c:axId val="133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588"/>
        <c:axId val="5691017"/>
      </c:lineChart>
      <c:catAx>
        <c:axId val="540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17"/>
        <c:crossesAt val="0"/>
        <c:auto val="1"/>
        <c:lblAlgn val="ctr"/>
        <c:lblOffset val="100"/>
        <c:noMultiLvlLbl val="0"/>
      </c:catAx>
      <c:valAx>
        <c:axId val="56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