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48589"/>
        <c:axId val="8759011"/>
      </c:barChart>
      <c:catAx>
        <c:axId val="7634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011"/>
        <c:crossesAt val="0"/>
        <c:auto val="1"/>
        <c:lblAlgn val="ctr"/>
        <c:lblOffset val="100"/>
        <c:noMultiLvlLbl val="0"/>
      </c:catAx>
      <c:valAx>
        <c:axId val="87590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8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50422"/>
        <c:axId val="32920280"/>
      </c:barChart>
      <c:catAx>
        <c:axId val="415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0280"/>
        <c:crossesAt val="0"/>
        <c:auto val="1"/>
        <c:lblAlgn val="ctr"/>
        <c:lblOffset val="100"/>
        <c:noMultiLvlLbl val="0"/>
      </c:catAx>
      <c:valAx>
        <c:axId val="32920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983631"/>
        <c:axId val="77367413"/>
      </c:barChart>
      <c:catAx>
        <c:axId val="5398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7413"/>
        <c:crossesAt val="0"/>
        <c:auto val="1"/>
        <c:lblAlgn val="ctr"/>
        <c:lblOffset val="100"/>
        <c:noMultiLvlLbl val="0"/>
      </c:catAx>
      <c:valAx>
        <c:axId val="77367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83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61383"/>
        <c:axId val="12747134"/>
      </c:barChart>
      <c:catAx>
        <c:axId val="5656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7134"/>
        <c:crossesAt val="0"/>
        <c:auto val="1"/>
        <c:lblAlgn val="ctr"/>
        <c:lblOffset val="100"/>
        <c:noMultiLvlLbl val="0"/>
      </c:catAx>
      <c:valAx>
        <c:axId val="12747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1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98667"/>
        <c:axId val="18213928"/>
      </c:barChart>
      <c:catAx>
        <c:axId val="3459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3928"/>
        <c:crossesAt val="0"/>
        <c:auto val="1"/>
        <c:lblAlgn val="ctr"/>
        <c:lblOffset val="100"/>
        <c:noMultiLvlLbl val="0"/>
      </c:catAx>
      <c:valAx>
        <c:axId val="182139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8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721625"/>
        <c:axId val="18217894"/>
      </c:barChart>
      <c:catAx>
        <c:axId val="7272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7894"/>
        <c:crossesAt val="0"/>
        <c:auto val="1"/>
        <c:lblAlgn val="ctr"/>
        <c:lblOffset val="100"/>
        <c:noMultiLvlLbl val="0"/>
      </c:catAx>
      <c:valAx>
        <c:axId val="182178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1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26103"/>
        <c:axId val="30576177"/>
      </c:barChart>
      <c:catAx>
        <c:axId val="361261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576177"/>
        <c:crossesAt val="0"/>
        <c:auto val="1"/>
        <c:lblAlgn val="ctr"/>
        <c:lblOffset val="100"/>
        <c:noMultiLvlLbl val="0"/>
      </c:catAx>
      <c:valAx>
        <c:axId val="30576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61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