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741005"/>
        <c:axId val="46731583"/>
      </c:barChart>
      <c:catAx>
        <c:axId val="7374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1583"/>
        <c:crossesAt val="0"/>
        <c:auto val="1"/>
        <c:lblAlgn val="ctr"/>
        <c:lblOffset val="100"/>
        <c:noMultiLvlLbl val="0"/>
      </c:catAx>
      <c:valAx>
        <c:axId val="467315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1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67278"/>
        <c:axId val="74154088"/>
      </c:barChart>
      <c:catAx>
        <c:axId val="7856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4088"/>
        <c:crossesAt val="0"/>
        <c:auto val="1"/>
        <c:lblAlgn val="ctr"/>
        <c:lblOffset val="100"/>
        <c:noMultiLvlLbl val="0"/>
      </c:catAx>
      <c:valAx>
        <c:axId val="74154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7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412175"/>
        <c:axId val="68101494"/>
      </c:barChart>
      <c:catAx>
        <c:axId val="3141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1494"/>
        <c:crossesAt val="0"/>
        <c:auto val="1"/>
        <c:lblAlgn val="ctr"/>
        <c:lblOffset val="100"/>
        <c:noMultiLvlLbl val="0"/>
      </c:catAx>
      <c:valAx>
        <c:axId val="68101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2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09607"/>
        <c:axId val="87301190"/>
      </c:barChart>
      <c:catAx>
        <c:axId val="510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1190"/>
        <c:crossesAt val="0"/>
        <c:auto val="1"/>
        <c:lblAlgn val="ctr"/>
        <c:lblOffset val="100"/>
        <c:noMultiLvlLbl val="0"/>
      </c:catAx>
      <c:valAx>
        <c:axId val="87301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261664"/>
        <c:axId val="68692290"/>
      </c:barChart>
      <c:catAx>
        <c:axId val="9826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2290"/>
        <c:crossesAt val="0"/>
        <c:auto val="1"/>
        <c:lblAlgn val="ctr"/>
        <c:lblOffset val="100"/>
        <c:noMultiLvlLbl val="0"/>
      </c:catAx>
      <c:valAx>
        <c:axId val="686922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1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10448"/>
        <c:axId val="83226213"/>
      </c:barChart>
      <c:catAx>
        <c:axId val="8441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6213"/>
        <c:crossesAt val="0"/>
        <c:auto val="1"/>
        <c:lblAlgn val="ctr"/>
        <c:lblOffset val="100"/>
        <c:noMultiLvlLbl val="0"/>
      </c:catAx>
      <c:valAx>
        <c:axId val="832262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0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502375"/>
        <c:axId val="82037943"/>
      </c:barChart>
      <c:catAx>
        <c:axId val="25502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37943"/>
        <c:crossesAt val="0"/>
        <c:auto val="1"/>
        <c:lblAlgn val="ctr"/>
        <c:lblOffset val="100"/>
        <c:noMultiLvlLbl val="0"/>
      </c:catAx>
      <c:valAx>
        <c:axId val="820379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2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