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351475"/>
        <c:axId val="96142810"/>
      </c:barChart>
      <c:catAx>
        <c:axId val="5835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2810"/>
        <c:crossesAt val="0"/>
        <c:auto val="1"/>
        <c:lblAlgn val="ctr"/>
        <c:lblOffset val="100"/>
        <c:noMultiLvlLbl val="0"/>
      </c:catAx>
      <c:valAx>
        <c:axId val="961428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51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978058"/>
        <c:axId val="95184428"/>
      </c:barChart>
      <c:catAx>
        <c:axId val="4497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84428"/>
        <c:crossesAt val="0"/>
        <c:auto val="1"/>
        <c:lblAlgn val="ctr"/>
        <c:lblOffset val="100"/>
        <c:noMultiLvlLbl val="0"/>
      </c:catAx>
      <c:valAx>
        <c:axId val="95184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78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26171"/>
        <c:axId val="29819681"/>
      </c:barChart>
      <c:catAx>
        <c:axId val="892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9681"/>
        <c:crossesAt val="0"/>
        <c:auto val="1"/>
        <c:lblAlgn val="ctr"/>
        <c:lblOffset val="100"/>
        <c:noMultiLvlLbl val="0"/>
      </c:catAx>
      <c:valAx>
        <c:axId val="29819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6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717071"/>
        <c:axId val="99624390"/>
      </c:barChart>
      <c:catAx>
        <c:axId val="8771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24390"/>
        <c:crossesAt val="0"/>
        <c:auto val="1"/>
        <c:lblAlgn val="ctr"/>
        <c:lblOffset val="100"/>
        <c:noMultiLvlLbl val="0"/>
      </c:catAx>
      <c:valAx>
        <c:axId val="99624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7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912625"/>
        <c:axId val="66084778"/>
      </c:barChart>
      <c:catAx>
        <c:axId val="6891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4778"/>
        <c:crossesAt val="0"/>
        <c:auto val="1"/>
        <c:lblAlgn val="ctr"/>
        <c:lblOffset val="100"/>
        <c:noMultiLvlLbl val="0"/>
      </c:catAx>
      <c:valAx>
        <c:axId val="660847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12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058367"/>
        <c:axId val="92227512"/>
      </c:barChart>
      <c:catAx>
        <c:axId val="8505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7512"/>
        <c:crossesAt val="0"/>
        <c:auto val="1"/>
        <c:lblAlgn val="ctr"/>
        <c:lblOffset val="100"/>
        <c:noMultiLvlLbl val="0"/>
      </c:catAx>
      <c:valAx>
        <c:axId val="922275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8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398804"/>
        <c:axId val="98948547"/>
      </c:barChart>
      <c:catAx>
        <c:axId val="133988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948547"/>
        <c:crossesAt val="0"/>
        <c:auto val="1"/>
        <c:lblAlgn val="ctr"/>
        <c:lblOffset val="100"/>
        <c:noMultiLvlLbl val="0"/>
      </c:catAx>
      <c:valAx>
        <c:axId val="989485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88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