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4144"/>
        <c:axId val="76162698"/>
      </c:barChart>
      <c:catAx>
        <c:axId val="464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98"/>
        <c:auto val="1"/>
        <c:lblAlgn val="ctr"/>
        <c:lblOffset val="100"/>
        <c:noMultiLvlLbl val="0"/>
      </c:catAx>
      <c:valAx>
        <c:axId val="761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63463"/>
        <c:axId val="78869096"/>
      </c:barChart>
      <c:catAx>
        <c:axId val="8706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096"/>
        <c:auto val="1"/>
        <c:lblAlgn val="ctr"/>
        <c:lblOffset val="100"/>
        <c:noMultiLvlLbl val="0"/>
      </c:catAx>
      <c:valAx>
        <c:axId val="788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78034"/>
        <c:axId val="98059724"/>
      </c:barChart>
      <c:catAx>
        <c:axId val="8527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724"/>
        <c:auto val="1"/>
        <c:lblAlgn val="ctr"/>
        <c:lblOffset val="100"/>
        <c:noMultiLvlLbl val="0"/>
      </c:catAx>
      <c:valAx>
        <c:axId val="980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14926"/>
        <c:axId val="5634501"/>
      </c:barChart>
      <c:catAx>
        <c:axId val="987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01"/>
        <c:auto val="1"/>
        <c:lblAlgn val="ctr"/>
        <c:lblOffset val="100"/>
        <c:noMultiLvlLbl val="0"/>
      </c:catAx>
      <c:valAx>
        <c:axId val="56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80936"/>
        <c:axId val="60770430"/>
      </c:barChart>
      <c:catAx>
        <c:axId val="202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430"/>
        <c:auto val="1"/>
        <c:lblAlgn val="ctr"/>
        <c:lblOffset val="100"/>
        <c:noMultiLvlLbl val="0"/>
      </c:catAx>
      <c:valAx>
        <c:axId val="607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16728"/>
        <c:axId val="82123623"/>
      </c:barChart>
      <c:catAx>
        <c:axId val="826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623"/>
        <c:auto val="1"/>
        <c:lblAlgn val="ctr"/>
        <c:lblOffset val="100"/>
        <c:noMultiLvlLbl val="0"/>
      </c:catAx>
      <c:valAx>
        <c:axId val="821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3506"/>
        <c:axId val="82020699"/>
      </c:barChart>
      <c:catAx>
        <c:axId val="246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99"/>
        <c:auto val="1"/>
        <c:lblAlgn val="ctr"/>
        <c:lblOffset val="100"/>
        <c:noMultiLvlLbl val="0"/>
      </c:catAx>
      <c:valAx>
        <c:axId val="8202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3542"/>
        <c:axId val="90334987"/>
      </c:barChart>
      <c:catAx>
        <c:axId val="62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987"/>
        <c:auto val="1"/>
        <c:lblAlgn val="ctr"/>
        <c:lblOffset val="100"/>
        <c:noMultiLvlLbl val="0"/>
      </c:catAx>
      <c:valAx>
        <c:axId val="903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50966"/>
        <c:axId val="75744515"/>
      </c:barChart>
      <c:catAx>
        <c:axId val="2855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515"/>
        <c:auto val="1"/>
        <c:lblAlgn val="ctr"/>
        <c:lblOffset val="100"/>
        <c:noMultiLvlLbl val="0"/>
      </c:catAx>
      <c:valAx>
        <c:axId val="757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26937"/>
        <c:axId val="85370103"/>
      </c:barChart>
      <c:catAx>
        <c:axId val="2612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103"/>
        <c:auto val="1"/>
        <c:lblAlgn val="ctr"/>
        <c:lblOffset val="100"/>
        <c:noMultiLvlLbl val="0"/>
      </c:catAx>
      <c:valAx>
        <c:axId val="8537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63652"/>
        <c:axId val="38680150"/>
      </c:barChart>
      <c:catAx>
        <c:axId val="620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150"/>
        <c:auto val="1"/>
        <c:lblAlgn val="ctr"/>
        <c:lblOffset val="100"/>
        <c:noMultiLvlLbl val="0"/>
      </c:catAx>
      <c:valAx>
        <c:axId val="386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875"/>
        <c:axId val="11367936"/>
      </c:barChart>
      <c:catAx>
        <c:axId val="280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936"/>
        <c:auto val="1"/>
        <c:lblAlgn val="ctr"/>
        <c:lblOffset val="100"/>
        <c:noMultiLvlLbl val="0"/>
      </c:catAx>
      <c:valAx>
        <c:axId val="113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29786"/>
        <c:axId val="69683587"/>
      </c:barChart>
      <c:catAx>
        <c:axId val="2182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587"/>
        <c:auto val="1"/>
        <c:lblAlgn val="ctr"/>
        <c:lblOffset val="100"/>
        <c:noMultiLvlLbl val="0"/>
      </c:catAx>
      <c:valAx>
        <c:axId val="696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25087"/>
        <c:axId val="98056917"/>
      </c:barChart>
      <c:catAx>
        <c:axId val="121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917"/>
        <c:auto val="1"/>
        <c:lblAlgn val="ctr"/>
        <c:lblOffset val="100"/>
        <c:noMultiLvlLbl val="0"/>
      </c:catAx>
      <c:valAx>
        <c:axId val="980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45753"/>
        <c:axId val="43062071"/>
      </c:barChart>
      <c:catAx>
        <c:axId val="2224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071"/>
        <c:auto val="1"/>
        <c:lblAlgn val="ctr"/>
        <c:lblOffset val="100"/>
        <c:noMultiLvlLbl val="0"/>
      </c:catAx>
      <c:valAx>
        <c:axId val="430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25364"/>
        <c:axId val="39206030"/>
      </c:barChart>
      <c:catAx>
        <c:axId val="187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030"/>
        <c:auto val="1"/>
        <c:lblAlgn val="ctr"/>
        <c:lblOffset val="100"/>
        <c:noMultiLvlLbl val="0"/>
      </c:catAx>
      <c:valAx>
        <c:axId val="392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90925"/>
        <c:axId val="82392165"/>
      </c:barChart>
      <c:catAx>
        <c:axId val="2819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165"/>
        <c:auto val="1"/>
        <c:lblAlgn val="ctr"/>
        <c:lblOffset val="100"/>
        <c:noMultiLvlLbl val="0"/>
      </c:catAx>
      <c:valAx>
        <c:axId val="823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7395"/>
        <c:axId val="78579885"/>
      </c:barChart>
      <c:catAx>
        <c:axId val="8445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885"/>
        <c:auto val="1"/>
        <c:lblAlgn val="ctr"/>
        <c:lblOffset val="100"/>
        <c:noMultiLvlLbl val="0"/>
      </c:catAx>
      <c:valAx>
        <c:axId val="785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