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84669"/>
        <c:axId val="38475904"/>
      </c:scatterChart>
      <c:valAx>
        <c:axId val="97784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5904"/>
        <c:crossesAt val="0"/>
        <c:crossBetween val="midCat"/>
      </c:valAx>
      <c:valAx>
        <c:axId val="38475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4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87066"/>
        <c:axId val="64584415"/>
      </c:scatterChart>
      <c:valAx>
        <c:axId val="34987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415"/>
        <c:crossesAt val="0"/>
        <c:crossBetween val="midCat"/>
      </c:valAx>
      <c:valAx>
        <c:axId val="64584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36307"/>
        <c:axId val="61359848"/>
      </c:scatterChart>
      <c:valAx>
        <c:axId val="88736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848"/>
        <c:crossesAt val="0"/>
        <c:crossBetween val="midCat"/>
      </c:valAx>
      <c:valAx>
        <c:axId val="61359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01420"/>
        <c:axId val="4188743"/>
      </c:scatterChart>
      <c:valAx>
        <c:axId val="40901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43"/>
        <c:crossesAt val="0"/>
        <c:crossBetween val="midCat"/>
      </c:valAx>
      <c:valAx>
        <c:axId val="4188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