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060440"/>
        <c:axId val="88137242"/>
      </c:barChart>
      <c:catAx>
        <c:axId val="92060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7242"/>
        <c:auto val="1"/>
        <c:lblAlgn val="ctr"/>
        <c:lblOffset val="100"/>
        <c:noMultiLvlLbl val="0"/>
      </c:catAx>
      <c:valAx>
        <c:axId val="8813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0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567805"/>
        <c:axId val="49694486"/>
      </c:barChart>
      <c:catAx>
        <c:axId val="15567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4486"/>
        <c:auto val="1"/>
        <c:lblAlgn val="ctr"/>
        <c:lblOffset val="100"/>
        <c:noMultiLvlLbl val="0"/>
      </c:catAx>
      <c:valAx>
        <c:axId val="49694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7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396723"/>
        <c:axId val="63245185"/>
      </c:barChart>
      <c:catAx>
        <c:axId val="65396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5185"/>
        <c:auto val="1"/>
        <c:lblAlgn val="ctr"/>
        <c:lblOffset val="100"/>
        <c:noMultiLvlLbl val="0"/>
      </c:catAx>
      <c:valAx>
        <c:axId val="6324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6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261897"/>
        <c:axId val="65192896"/>
      </c:barChart>
      <c:catAx>
        <c:axId val="76261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2896"/>
        <c:auto val="1"/>
        <c:lblAlgn val="ctr"/>
        <c:lblOffset val="100"/>
        <c:noMultiLvlLbl val="0"/>
      </c:catAx>
      <c:valAx>
        <c:axId val="6519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1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190302"/>
        <c:axId val="81220677"/>
      </c:barChart>
      <c:catAx>
        <c:axId val="10190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0677"/>
        <c:auto val="1"/>
        <c:lblAlgn val="ctr"/>
        <c:lblOffset val="100"/>
        <c:noMultiLvlLbl val="0"/>
      </c:catAx>
      <c:valAx>
        <c:axId val="8122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0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04624"/>
        <c:axId val="32326779"/>
      </c:barChart>
      <c:catAx>
        <c:axId val="1404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6779"/>
        <c:auto val="1"/>
        <c:lblAlgn val="ctr"/>
        <c:lblOffset val="100"/>
        <c:noMultiLvlLbl val="0"/>
      </c:catAx>
      <c:valAx>
        <c:axId val="3232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512492"/>
        <c:axId val="84073706"/>
      </c:barChart>
      <c:catAx>
        <c:axId val="34512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3706"/>
        <c:auto val="1"/>
        <c:lblAlgn val="ctr"/>
        <c:lblOffset val="100"/>
        <c:noMultiLvlLbl val="0"/>
      </c:catAx>
      <c:valAx>
        <c:axId val="8407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2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45243"/>
        <c:axId val="15943124"/>
      </c:barChart>
      <c:catAx>
        <c:axId val="7245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3124"/>
        <c:auto val="1"/>
        <c:lblAlgn val="ctr"/>
        <c:lblOffset val="100"/>
        <c:noMultiLvlLbl val="0"/>
      </c:catAx>
      <c:valAx>
        <c:axId val="15943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649445"/>
        <c:axId val="66141765"/>
      </c:barChart>
      <c:catAx>
        <c:axId val="63649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1765"/>
        <c:auto val="1"/>
        <c:lblAlgn val="ctr"/>
        <c:lblOffset val="100"/>
        <c:noMultiLvlLbl val="0"/>
      </c:catAx>
      <c:valAx>
        <c:axId val="6614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9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489990"/>
        <c:axId val="20414852"/>
      </c:barChart>
      <c:catAx>
        <c:axId val="49489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4852"/>
        <c:auto val="1"/>
        <c:lblAlgn val="ctr"/>
        <c:lblOffset val="100"/>
        <c:noMultiLvlLbl val="0"/>
      </c:catAx>
      <c:valAx>
        <c:axId val="2041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9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452442"/>
        <c:axId val="34137986"/>
      </c:barChart>
      <c:catAx>
        <c:axId val="44452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7986"/>
        <c:auto val="1"/>
        <c:lblAlgn val="ctr"/>
        <c:lblOffset val="100"/>
        <c:noMultiLvlLbl val="0"/>
      </c:catAx>
      <c:valAx>
        <c:axId val="3413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2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736166"/>
        <c:axId val="11483429"/>
      </c:barChart>
      <c:catAx>
        <c:axId val="70736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3429"/>
        <c:auto val="1"/>
        <c:lblAlgn val="ctr"/>
        <c:lblOffset val="100"/>
        <c:noMultiLvlLbl val="0"/>
      </c:catAx>
      <c:valAx>
        <c:axId val="1148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6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778122"/>
        <c:axId val="98291413"/>
      </c:barChart>
      <c:catAx>
        <c:axId val="47778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1413"/>
        <c:auto val="1"/>
        <c:lblAlgn val="ctr"/>
        <c:lblOffset val="100"/>
        <c:noMultiLvlLbl val="0"/>
      </c:catAx>
      <c:valAx>
        <c:axId val="9829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8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884506"/>
        <c:axId val="68739040"/>
      </c:barChart>
      <c:catAx>
        <c:axId val="51884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9040"/>
        <c:auto val="1"/>
        <c:lblAlgn val="ctr"/>
        <c:lblOffset val="100"/>
        <c:noMultiLvlLbl val="0"/>
      </c:catAx>
      <c:valAx>
        <c:axId val="6873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4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926039"/>
        <c:axId val="88921265"/>
      </c:barChart>
      <c:catAx>
        <c:axId val="50926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1265"/>
        <c:auto val="1"/>
        <c:lblAlgn val="ctr"/>
        <c:lblOffset val="100"/>
        <c:noMultiLvlLbl val="0"/>
      </c:catAx>
      <c:valAx>
        <c:axId val="8892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6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287381"/>
        <c:axId val="10219317"/>
      </c:barChart>
      <c:catAx>
        <c:axId val="36287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9317"/>
        <c:auto val="1"/>
        <c:lblAlgn val="ctr"/>
        <c:lblOffset val="100"/>
        <c:noMultiLvlLbl val="0"/>
      </c:catAx>
      <c:valAx>
        <c:axId val="1021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7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041844"/>
        <c:axId val="36342533"/>
      </c:barChart>
      <c:catAx>
        <c:axId val="64041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2533"/>
        <c:auto val="1"/>
        <c:lblAlgn val="ctr"/>
        <c:lblOffset val="100"/>
        <c:noMultiLvlLbl val="0"/>
      </c:catAx>
      <c:valAx>
        <c:axId val="3634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1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419651"/>
        <c:axId val="56426810"/>
      </c:barChart>
      <c:catAx>
        <c:axId val="52419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6810"/>
        <c:auto val="1"/>
        <c:lblAlgn val="ctr"/>
        <c:lblOffset val="100"/>
        <c:noMultiLvlLbl val="0"/>
      </c:catAx>
      <c:valAx>
        <c:axId val="56426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9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