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88812"/>
        <c:axId val="27068911"/>
      </c:scatterChart>
      <c:valAx>
        <c:axId val="8778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911"/>
        <c:crossesAt val="0"/>
        <c:crossBetween val="midCat"/>
      </c:valAx>
      <c:valAx>
        <c:axId val="2706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0633"/>
        <c:axId val="88248939"/>
      </c:scatterChart>
      <c:valAx>
        <c:axId val="5254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939"/>
        <c:crossesAt val="0"/>
        <c:crossBetween val="midCat"/>
      </c:valAx>
      <c:valAx>
        <c:axId val="8824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46972"/>
        <c:axId val="52495715"/>
      </c:scatterChart>
      <c:valAx>
        <c:axId val="3914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715"/>
        <c:crossesAt val="0"/>
        <c:crossBetween val="midCat"/>
      </c:valAx>
      <c:valAx>
        <c:axId val="5249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29891"/>
        <c:axId val="65032587"/>
      </c:scatterChart>
      <c:valAx>
        <c:axId val="9452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587"/>
        <c:crossesAt val="0"/>
        <c:crossBetween val="midCat"/>
      </c:valAx>
      <c:valAx>
        <c:axId val="6503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