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68006"/>
        <c:axId val="46917486"/>
      </c:scatterChart>
      <c:valAx>
        <c:axId val="373680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486"/>
        <c:crossesAt val="0"/>
        <c:crossBetween val="midCat"/>
      </c:valAx>
      <c:valAx>
        <c:axId val="46917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2310"/>
        <c:axId val="50302144"/>
      </c:scatterChart>
      <c:valAx>
        <c:axId val="18682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144"/>
        <c:crossesAt val="0"/>
        <c:crossBetween val="midCat"/>
      </c:valAx>
      <c:valAx>
        <c:axId val="50302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28361"/>
        <c:axId val="8597365"/>
      </c:scatterChart>
      <c:valAx>
        <c:axId val="37728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65"/>
        <c:crossesAt val="0"/>
        <c:crossBetween val="midCat"/>
      </c:valAx>
      <c:valAx>
        <c:axId val="859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39066"/>
        <c:axId val="17532896"/>
      </c:scatterChart>
      <c:valAx>
        <c:axId val="185390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896"/>
        <c:crossesAt val="0"/>
        <c:crossBetween val="midCat"/>
      </c:valAx>
      <c:valAx>
        <c:axId val="1753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46704"/>
        <c:axId val="31349451"/>
      </c:scatterChart>
      <c:valAx>
        <c:axId val="150467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451"/>
        <c:crossesAt val="0"/>
        <c:crossBetween val="midCat"/>
      </c:valAx>
      <c:valAx>
        <c:axId val="3134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5789"/>
        <c:axId val="5643212"/>
      </c:scatterChart>
      <c:valAx>
        <c:axId val="840757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12"/>
        <c:crossesAt val="0"/>
        <c:crossBetween val="midCat"/>
      </c:valAx>
      <c:valAx>
        <c:axId val="5643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5195"/>
        <c:axId val="7526360"/>
      </c:scatterChart>
      <c:valAx>
        <c:axId val="825851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60"/>
        <c:crossesAt val="0"/>
        <c:crossBetween val="midCat"/>
      </c:valAx>
      <c:valAx>
        <c:axId val="752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1081"/>
        <c:axId val="13032839"/>
      </c:scatterChart>
      <c:valAx>
        <c:axId val="43911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839"/>
        <c:crossesAt val="0"/>
        <c:crossBetween val="midCat"/>
      </c:valAx>
      <c:valAx>
        <c:axId val="1303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5721"/>
        <c:axId val="67498415"/>
      </c:scatterChart>
      <c:valAx>
        <c:axId val="441357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415"/>
        <c:crossesAt val="0"/>
        <c:crossBetween val="midCat"/>
      </c:valAx>
      <c:valAx>
        <c:axId val="6749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45403"/>
        <c:axId val="83924292"/>
      </c:scatterChart>
      <c:valAx>
        <c:axId val="60845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292"/>
        <c:crossesAt val="0"/>
        <c:crossBetween val="midCat"/>
      </c:valAx>
      <c:valAx>
        <c:axId val="8392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4105"/>
        <c:axId val="88562421"/>
      </c:scatterChart>
      <c:valAx>
        <c:axId val="634241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421"/>
        <c:crossesAt val="0"/>
        <c:crossBetween val="midCat"/>
      </c:valAx>
      <c:valAx>
        <c:axId val="8856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248885"/>
        <c:axId val="16663353"/>
      </c:scatterChart>
      <c:valAx>
        <c:axId val="782488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353"/>
        <c:crossesAt val="0"/>
        <c:crossBetween val="midCat"/>
      </c:valAx>
      <c:valAx>
        <c:axId val="16663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