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712273"/>
        <c:axId val="88950375"/>
      </c:scatterChart>
      <c:valAx>
        <c:axId val="22712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375"/>
        <c:crossesAt val="0"/>
        <c:crossBetween val="midCat"/>
      </c:valAx>
      <c:valAx>
        <c:axId val="8895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6689"/>
        <c:axId val="70832393"/>
      </c:scatterChart>
      <c:valAx>
        <c:axId val="16596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393"/>
        <c:crossesAt val="0"/>
        <c:crossBetween val="midCat"/>
      </c:valAx>
      <c:valAx>
        <c:axId val="7083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40573"/>
        <c:axId val="56764516"/>
      </c:scatterChart>
      <c:valAx>
        <c:axId val="599405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516"/>
        <c:crossesAt val="0"/>
        <c:crossBetween val="midCat"/>
      </c:valAx>
      <c:valAx>
        <c:axId val="5676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00726"/>
        <c:axId val="17505685"/>
      </c:scatterChart>
      <c:valAx>
        <c:axId val="40100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85"/>
        <c:crossesAt val="0"/>
        <c:crossBetween val="midCat"/>
      </c:valAx>
      <c:valAx>
        <c:axId val="1750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0716"/>
        <c:axId val="20154957"/>
      </c:scatterChart>
      <c:valAx>
        <c:axId val="66010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957"/>
        <c:crossesAt val="0"/>
        <c:crossBetween val="midCat"/>
      </c:valAx>
      <c:valAx>
        <c:axId val="2015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0823"/>
        <c:axId val="16431107"/>
      </c:scatterChart>
      <c:valAx>
        <c:axId val="58590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107"/>
        <c:crossesAt val="0"/>
        <c:crossBetween val="midCat"/>
      </c:valAx>
      <c:valAx>
        <c:axId val="1643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8798"/>
        <c:axId val="86938450"/>
      </c:scatterChart>
      <c:valAx>
        <c:axId val="375487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450"/>
        <c:crossesAt val="0"/>
        <c:crossBetween val="midCat"/>
      </c:valAx>
      <c:valAx>
        <c:axId val="8693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2627"/>
        <c:axId val="18297925"/>
      </c:scatterChart>
      <c:valAx>
        <c:axId val="24852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25"/>
        <c:crossesAt val="0"/>
        <c:crossBetween val="midCat"/>
      </c:valAx>
      <c:valAx>
        <c:axId val="1829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8426"/>
        <c:axId val="30371255"/>
      </c:scatterChart>
      <c:valAx>
        <c:axId val="51198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255"/>
        <c:crossesAt val="0"/>
        <c:crossBetween val="midCat"/>
      </c:valAx>
      <c:valAx>
        <c:axId val="3037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8052"/>
        <c:axId val="25337909"/>
      </c:scatterChart>
      <c:valAx>
        <c:axId val="40798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909"/>
        <c:crossesAt val="0"/>
        <c:crossBetween val="midCat"/>
      </c:valAx>
      <c:valAx>
        <c:axId val="2533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011"/>
        <c:axId val="99097278"/>
      </c:scatterChart>
      <c:valAx>
        <c:axId val="3234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78"/>
        <c:crossesAt val="0"/>
        <c:crossBetween val="midCat"/>
      </c:valAx>
      <c:valAx>
        <c:axId val="9909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09070"/>
        <c:axId val="20943725"/>
      </c:scatterChart>
      <c:valAx>
        <c:axId val="139090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25"/>
        <c:crossesAt val="0"/>
        <c:crossBetween val="midCat"/>
      </c:valAx>
      <c:valAx>
        <c:axId val="2094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