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55712"/>
        <c:axId val="71187109"/>
      </c:scatterChart>
      <c:valAx>
        <c:axId val="105557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109"/>
        <c:crossesAt val="0"/>
        <c:crossBetween val="midCat"/>
      </c:valAx>
      <c:valAx>
        <c:axId val="7118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26540"/>
        <c:axId val="40570297"/>
      </c:scatterChart>
      <c:valAx>
        <c:axId val="517265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297"/>
        <c:crossesAt val="0"/>
        <c:crossBetween val="midCat"/>
      </c:valAx>
      <c:valAx>
        <c:axId val="4057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1453"/>
        <c:axId val="86657957"/>
      </c:scatterChart>
      <c:valAx>
        <c:axId val="228514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957"/>
        <c:crossesAt val="0"/>
        <c:crossBetween val="midCat"/>
      </c:valAx>
      <c:valAx>
        <c:axId val="86657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7520"/>
        <c:axId val="43439340"/>
      </c:scatterChart>
      <c:valAx>
        <c:axId val="845675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340"/>
        <c:crossesAt val="0"/>
        <c:crossBetween val="midCat"/>
      </c:valAx>
      <c:valAx>
        <c:axId val="4343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53391"/>
        <c:axId val="67517725"/>
      </c:scatterChart>
      <c:valAx>
        <c:axId val="443533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725"/>
        <c:crossesAt val="0"/>
        <c:crossBetween val="midCat"/>
      </c:valAx>
      <c:valAx>
        <c:axId val="67517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9278"/>
        <c:axId val="66573053"/>
      </c:scatterChart>
      <c:valAx>
        <c:axId val="13599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053"/>
        <c:crossesAt val="0"/>
        <c:crossBetween val="midCat"/>
      </c:valAx>
      <c:valAx>
        <c:axId val="6657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638"/>
        <c:axId val="42923369"/>
      </c:scatterChart>
      <c:valAx>
        <c:axId val="4906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369"/>
        <c:crossesAt val="0"/>
        <c:crossBetween val="midCat"/>
      </c:valAx>
      <c:valAx>
        <c:axId val="4292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61531"/>
        <c:axId val="5878944"/>
      </c:scatterChart>
      <c:valAx>
        <c:axId val="82761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44"/>
        <c:crossesAt val="0"/>
        <c:crossBetween val="midCat"/>
      </c:valAx>
      <c:valAx>
        <c:axId val="587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20727"/>
        <c:axId val="68197676"/>
      </c:scatterChart>
      <c:valAx>
        <c:axId val="116207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676"/>
        <c:crossesAt val="0"/>
        <c:crossBetween val="midCat"/>
      </c:valAx>
      <c:valAx>
        <c:axId val="6819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10113"/>
        <c:axId val="62902014"/>
      </c:scatterChart>
      <c:valAx>
        <c:axId val="11210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014"/>
        <c:crossesAt val="0"/>
        <c:crossBetween val="midCat"/>
      </c:valAx>
      <c:valAx>
        <c:axId val="6290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86406"/>
        <c:axId val="30784811"/>
      </c:scatterChart>
      <c:valAx>
        <c:axId val="96386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811"/>
        <c:crossesAt val="0"/>
        <c:crossBetween val="midCat"/>
      </c:valAx>
      <c:valAx>
        <c:axId val="3078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6672"/>
        <c:axId val="67548827"/>
      </c:scatterChart>
      <c:valAx>
        <c:axId val="59966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827"/>
        <c:crossesAt val="0"/>
        <c:crossBetween val="midCat"/>
      </c:valAx>
      <c:valAx>
        <c:axId val="6754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