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774779"/>
        <c:axId val="93807962"/>
      </c:barChart>
      <c:catAx>
        <c:axId val="397747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807962"/>
        <c:crossesAt val="0"/>
        <c:auto val="1"/>
        <c:lblAlgn val="ctr"/>
        <c:lblOffset val="100"/>
        <c:noMultiLvlLbl val="0"/>
      </c:catAx>
      <c:valAx>
        <c:axId val="938079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747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730907"/>
        <c:axId val="38984956"/>
      </c:barChart>
      <c:catAx>
        <c:axId val="31730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984956"/>
        <c:crossesAt val="0"/>
        <c:auto val="1"/>
        <c:lblAlgn val="ctr"/>
        <c:lblOffset val="100"/>
        <c:noMultiLvlLbl val="0"/>
      </c:catAx>
      <c:valAx>
        <c:axId val="389849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730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