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6544"/>
        <c:axId val="84305186"/>
      </c:lineChart>
      <c:catAx>
        <c:axId val="58196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186"/>
        <c:crossesAt val="0"/>
        <c:auto val="1"/>
        <c:lblAlgn val="ctr"/>
        <c:lblOffset val="100"/>
        <c:noMultiLvlLbl val="0"/>
      </c:catAx>
      <c:valAx>
        <c:axId val="843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5220"/>
        <c:axId val="33242249"/>
      </c:lineChart>
      <c:catAx>
        <c:axId val="76035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249"/>
        <c:crossesAt val="0"/>
        <c:auto val="1"/>
        <c:lblAlgn val="ctr"/>
        <c:lblOffset val="100"/>
        <c:noMultiLvlLbl val="0"/>
      </c:catAx>
      <c:valAx>
        <c:axId val="332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0171"/>
        <c:axId val="86548214"/>
      </c:lineChart>
      <c:catAx>
        <c:axId val="6610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214"/>
        <c:crossesAt val="0"/>
        <c:auto val="1"/>
        <c:lblAlgn val="ctr"/>
        <c:lblOffset val="100"/>
        <c:noMultiLvlLbl val="0"/>
      </c:catAx>
      <c:valAx>
        <c:axId val="86548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654491"/>
        <c:axId val="80425705"/>
      </c:scatterChart>
      <c:valAx>
        <c:axId val="47654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705"/>
        <c:crossesAt val="0"/>
        <c:crossBetween val="midCat"/>
      </c:valAx>
      <c:valAx>
        <c:axId val="80425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4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418072"/>
        <c:axId val="8558267"/>
      </c:scatterChart>
      <c:valAx>
        <c:axId val="97418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67"/>
        <c:crossesAt val="0"/>
        <c:crossBetween val="midCat"/>
      </c:valAx>
      <c:valAx>
        <c:axId val="85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0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