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18052"/>
        <c:axId val="73211922"/>
      </c:lineChart>
      <c:catAx>
        <c:axId val="77318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1922"/>
        <c:crossesAt val="0"/>
        <c:auto val="1"/>
        <c:lblAlgn val="ctr"/>
        <c:lblOffset val="100"/>
        <c:noMultiLvlLbl val="0"/>
      </c:catAx>
      <c:valAx>
        <c:axId val="7321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0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94920"/>
        <c:axId val="29665307"/>
      </c:lineChart>
      <c:catAx>
        <c:axId val="25194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5307"/>
        <c:crossesAt val="0"/>
        <c:auto val="1"/>
        <c:lblAlgn val="ctr"/>
        <c:lblOffset val="100"/>
        <c:noMultiLvlLbl val="0"/>
      </c:catAx>
      <c:valAx>
        <c:axId val="2966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49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388506"/>
        <c:axId val="616019"/>
      </c:lineChart>
      <c:catAx>
        <c:axId val="32388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9"/>
        <c:crossesAt val="0"/>
        <c:auto val="1"/>
        <c:lblAlgn val="ctr"/>
        <c:lblOffset val="100"/>
        <c:noMultiLvlLbl val="0"/>
      </c:catAx>
      <c:valAx>
        <c:axId val="6160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85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199692"/>
        <c:axId val="15383418"/>
      </c:scatterChart>
      <c:valAx>
        <c:axId val="37199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418"/>
        <c:crossesAt val="0"/>
        <c:crossBetween val="midCat"/>
      </c:valAx>
      <c:valAx>
        <c:axId val="153834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969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805686"/>
        <c:axId val="36387042"/>
      </c:scatterChart>
      <c:valAx>
        <c:axId val="85805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7042"/>
        <c:crossesAt val="0"/>
        <c:crossBetween val="midCat"/>
      </c:valAx>
      <c:valAx>
        <c:axId val="3638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56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